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01" sheetId="1" state="visible" r:id="rId2"/>
    <sheet name="TP02" sheetId="2" state="visible" r:id="rId3"/>
    <sheet name="TP03" sheetId="3" state="visible" r:id="rId4"/>
    <sheet name="TP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7">
  <si>
    <t xml:space="preserve">GVRMP WAGDHARI RIBBANPALLY TOLLWAY PVT LTD</t>
  </si>
  <si>
    <t xml:space="preserve">Traffic Count Report at Tollplaza 01 Located at K.m. 7+290  (Section 1 from K.m.0/000 to K.m.24/000)</t>
  </si>
  <si>
    <t xml:space="preserve">  (Wagdhari To Ribbanpally-SH10)</t>
  </si>
  <si>
    <t xml:space="preserve">Sl no</t>
  </si>
  <si>
    <t xml:space="preserve">Vehicle Class</t>
  </si>
  <si>
    <t xml:space="preserve">Equivalency Factor as per CA schedule -W</t>
  </si>
  <si>
    <t xml:space="preserve">No of vehicals</t>
  </si>
  <si>
    <t xml:space="preserve">Traffic April,22</t>
  </si>
  <si>
    <t xml:space="preserve">PCU</t>
  </si>
  <si>
    <t xml:space="preserve">Traffic May'22</t>
  </si>
  <si>
    <t xml:space="preserve">Traffic June'21</t>
  </si>
  <si>
    <t xml:space="preserve">Tollable</t>
  </si>
  <si>
    <t xml:space="preserve">Non-Tollable</t>
  </si>
  <si>
    <t xml:space="preserve">Two Wheelers</t>
  </si>
  <si>
    <t xml:space="preserve">Three Wheelers</t>
  </si>
  <si>
    <t xml:space="preserve">Car / Jeeps</t>
  </si>
  <si>
    <t xml:space="preserve">LCV/Ambulance</t>
  </si>
  <si>
    <t xml:space="preserve">Truck / Bus</t>
  </si>
  <si>
    <t xml:space="preserve">Multi Axle Vehicles</t>
  </si>
  <si>
    <t xml:space="preserve">Total</t>
  </si>
  <si>
    <t xml:space="preserve">Total PCU</t>
  </si>
  <si>
    <t xml:space="preserve">Total PCU per day</t>
  </si>
  <si>
    <t xml:space="preserve">Traffic Count Report at Tollplaza 02 Located at K.m. 47+350  (Section 2 from K.m.24/000 to K.m.60+600)</t>
  </si>
  <si>
    <t xml:space="preserve">No Of Vehicals</t>
  </si>
  <si>
    <t xml:space="preserve">Traffic  April,22</t>
  </si>
  <si>
    <t xml:space="preserve">Traffic  May'212</t>
  </si>
  <si>
    <t xml:space="preserve">Traffic  June'22</t>
  </si>
  <si>
    <t xml:space="preserve">Agre. Tractors &amp; Trailers</t>
  </si>
  <si>
    <t xml:space="preserve">Total PCU </t>
  </si>
  <si>
    <t xml:space="preserve">Total PCU Per Day</t>
  </si>
  <si>
    <t xml:space="preserve">Traffic Count Report at Tollplaza 03 Located at K.m. 81+900  (Section 3 from K.m.65+800 to K.m.116/000)</t>
  </si>
  <si>
    <t xml:space="preserve">Traffic June'22</t>
  </si>
  <si>
    <t xml:space="preserve">Traffic Count Report at Tollplaza 04 Located at K.m.124+550  (Section 4 from K.m.116/000 to K.m.141/867)</t>
  </si>
  <si>
    <t xml:space="preserve">traffic April,22</t>
  </si>
  <si>
    <t xml:space="preserve">traffic May'22</t>
  </si>
  <si>
    <t xml:space="preserve">traffic June'22</t>
  </si>
  <si>
    <t xml:space="preserve">Total PCU Per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color rgb="FF003366"/>
      <name val="Calibri"/>
      <family val="2"/>
    </font>
    <font>
      <b val="true"/>
      <i val="true"/>
      <sz val="13.5"/>
      <color rgb="FF003366"/>
      <name val="Calibri"/>
      <family val="2"/>
    </font>
    <font>
      <b val="true"/>
      <sz val="18"/>
      <color rgb="FF00336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3" min="3" style="1" width="14.41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true" hidden="false" outlineLevel="0" max="6" min="6" style="1" width="10.99"/>
    <col collapsed="false" customWidth="true" hidden="false" outlineLevel="0" max="7" min="7" style="1" width="13.99"/>
    <col collapsed="false" customWidth="false" hidden="false" outlineLevel="0" max="8" min="8" style="2" width="9.14"/>
    <col collapsed="false" customWidth="true" hidden="false" outlineLevel="0" max="9" min="9" style="2" width="12.99"/>
    <col collapsed="false" customWidth="false" hidden="false" outlineLevel="0" max="10" min="10" style="2" width="9.14"/>
    <col collapsed="false" customWidth="true" hidden="false" outlineLevel="0" max="11" min="11" style="2" width="13.28"/>
    <col collapsed="false" customWidth="false" hidden="false" outlineLevel="0" max="12" min="12" style="2" width="9.14"/>
    <col collapsed="false" customWidth="true" hidden="false" outlineLevel="0" max="13" min="13" style="2" width="12.85"/>
    <col collapsed="false" customWidth="false" hidden="false" outlineLevel="0" max="14" min="14" style="2" width="9.14"/>
    <col collapsed="false" customWidth="true" hidden="false" outlineLevel="0" max="15" min="15" style="2" width="13.28"/>
    <col collapsed="false" customWidth="false" hidden="false" outlineLevel="0" max="257" min="16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6</v>
      </c>
      <c r="E4" s="8"/>
      <c r="F4" s="8"/>
      <c r="G4" s="8"/>
      <c r="H4" s="8" t="s">
        <v>6</v>
      </c>
      <c r="I4" s="8"/>
      <c r="J4" s="8"/>
      <c r="K4" s="8"/>
      <c r="L4" s="8" t="s">
        <v>6</v>
      </c>
      <c r="M4" s="8"/>
      <c r="N4" s="8"/>
      <c r="O4" s="8"/>
    </row>
    <row r="5" s="9" customFormat="true" ht="27.75" hidden="false" customHeight="true" outlineLevel="0" collapsed="false">
      <c r="A5" s="6"/>
      <c r="B5" s="7"/>
      <c r="C5" s="6"/>
      <c r="D5" s="6" t="s">
        <v>7</v>
      </c>
      <c r="E5" s="6"/>
      <c r="F5" s="6" t="s">
        <v>8</v>
      </c>
      <c r="G5" s="6"/>
      <c r="H5" s="6" t="s">
        <v>9</v>
      </c>
      <c r="I5" s="6"/>
      <c r="J5" s="6" t="s">
        <v>8</v>
      </c>
      <c r="K5" s="6"/>
      <c r="L5" s="6" t="s">
        <v>10</v>
      </c>
      <c r="M5" s="6"/>
      <c r="N5" s="6" t="s">
        <v>8</v>
      </c>
      <c r="O5" s="6"/>
    </row>
    <row r="6" s="9" customFormat="true" ht="24.95" hidden="false" customHeight="true" outlineLevel="0" collapsed="false">
      <c r="A6" s="6"/>
      <c r="B6" s="7"/>
      <c r="C6" s="6"/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1</v>
      </c>
      <c r="I6" s="10" t="s">
        <v>12</v>
      </c>
      <c r="J6" s="10" t="s">
        <v>11</v>
      </c>
      <c r="K6" s="10" t="s">
        <v>12</v>
      </c>
      <c r="L6" s="10" t="s">
        <v>11</v>
      </c>
      <c r="M6" s="10" t="s">
        <v>12</v>
      </c>
      <c r="N6" s="10" t="s">
        <v>11</v>
      </c>
      <c r="O6" s="10" t="s">
        <v>12</v>
      </c>
    </row>
    <row r="7" s="9" customFormat="true" ht="24.95" hidden="false" customHeight="true" outlineLevel="0" collapsed="false">
      <c r="A7" s="11" t="n">
        <v>1</v>
      </c>
      <c r="B7" s="12" t="s">
        <v>13</v>
      </c>
      <c r="C7" s="11" t="n">
        <v>0.5</v>
      </c>
      <c r="D7" s="13" t="n">
        <v>0</v>
      </c>
      <c r="E7" s="13" t="n">
        <v>29242</v>
      </c>
      <c r="F7" s="13" t="n">
        <v>0</v>
      </c>
      <c r="G7" s="14" t="n">
        <f aca="false">+E7*C7</f>
        <v>14621</v>
      </c>
      <c r="H7" s="13"/>
      <c r="I7" s="13" t="n">
        <v>30704</v>
      </c>
      <c r="J7" s="13" t="n">
        <f aca="false">+H7*C7</f>
        <v>0</v>
      </c>
      <c r="K7" s="14" t="n">
        <f aca="false">+I7*C7</f>
        <v>15352</v>
      </c>
      <c r="L7" s="13"/>
      <c r="M7" s="13" t="n">
        <v>32239</v>
      </c>
      <c r="N7" s="13" t="n">
        <f aca="false">+L7*C7</f>
        <v>0</v>
      </c>
      <c r="O7" s="14" t="n">
        <f aca="false">+M7*C7</f>
        <v>16119.5</v>
      </c>
    </row>
    <row r="8" s="9" customFormat="true" ht="24.95" hidden="false" customHeight="true" outlineLevel="0" collapsed="false">
      <c r="A8" s="11" t="n">
        <v>2</v>
      </c>
      <c r="B8" s="12" t="s">
        <v>14</v>
      </c>
      <c r="C8" s="11" t="n">
        <v>1</v>
      </c>
      <c r="D8" s="13" t="n">
        <v>0</v>
      </c>
      <c r="E8" s="13" t="n">
        <v>15642</v>
      </c>
      <c r="F8" s="13" t="n">
        <v>0</v>
      </c>
      <c r="G8" s="14" t="n">
        <f aca="false">+E8*C8</f>
        <v>15642</v>
      </c>
      <c r="H8" s="13"/>
      <c r="I8" s="13" t="n">
        <v>16424</v>
      </c>
      <c r="J8" s="13" t="n">
        <f aca="false">+H8*C8</f>
        <v>0</v>
      </c>
      <c r="K8" s="14" t="n">
        <f aca="false">+I8*C8</f>
        <v>16424</v>
      </c>
      <c r="L8" s="13"/>
      <c r="M8" s="13" t="n">
        <v>16917</v>
      </c>
      <c r="N8" s="13" t="n">
        <f aca="false">+L8*C8</f>
        <v>0</v>
      </c>
      <c r="O8" s="14" t="n">
        <f aca="false">+M8*C8</f>
        <v>16917</v>
      </c>
    </row>
    <row r="9" customFormat="false" ht="24.95" hidden="false" customHeight="true" outlineLevel="0" collapsed="false">
      <c r="A9" s="15" t="n">
        <v>3</v>
      </c>
      <c r="B9" s="12" t="s">
        <v>15</v>
      </c>
      <c r="C9" s="12" t="n">
        <v>1</v>
      </c>
      <c r="D9" s="12" t="n">
        <v>13315</v>
      </c>
      <c r="E9" s="12" t="n">
        <v>777</v>
      </c>
      <c r="F9" s="14" t="n">
        <f aca="false">+D9*C9</f>
        <v>13315</v>
      </c>
      <c r="G9" s="14" t="n">
        <f aca="false">+E9*C9</f>
        <v>777</v>
      </c>
      <c r="H9" s="12" t="n">
        <v>19262</v>
      </c>
      <c r="I9" s="12" t="n">
        <v>867</v>
      </c>
      <c r="J9" s="13" t="n">
        <f aca="false">+H9*C9</f>
        <v>19262</v>
      </c>
      <c r="K9" s="14" t="n">
        <f aca="false">+I9*C9</f>
        <v>867</v>
      </c>
      <c r="L9" s="12" t="n">
        <v>12994</v>
      </c>
      <c r="M9" s="12" t="n">
        <v>850</v>
      </c>
      <c r="N9" s="13" t="n">
        <f aca="false">+L9*C9</f>
        <v>12994</v>
      </c>
      <c r="O9" s="14" t="n">
        <f aca="false">+M9*C9</f>
        <v>850</v>
      </c>
    </row>
    <row r="10" customFormat="false" ht="24.95" hidden="false" customHeight="true" outlineLevel="0" collapsed="false">
      <c r="A10" s="15" t="n">
        <v>4</v>
      </c>
      <c r="B10" s="12" t="s">
        <v>16</v>
      </c>
      <c r="C10" s="12" t="n">
        <v>1.5</v>
      </c>
      <c r="D10" s="12" t="n">
        <v>6139</v>
      </c>
      <c r="E10" s="12" t="n">
        <v>72</v>
      </c>
      <c r="F10" s="14" t="n">
        <f aca="false">+D10*C10</f>
        <v>9208.5</v>
      </c>
      <c r="G10" s="14" t="n">
        <f aca="false">+E10*C10</f>
        <v>108</v>
      </c>
      <c r="H10" s="12" t="n">
        <v>6365</v>
      </c>
      <c r="I10" s="12" t="n">
        <v>76</v>
      </c>
      <c r="J10" s="13" t="n">
        <f aca="false">+H10*C10</f>
        <v>9547.5</v>
      </c>
      <c r="K10" s="14" t="n">
        <f aca="false">+I10*C10</f>
        <v>114</v>
      </c>
      <c r="L10" s="12" t="n">
        <v>5134</v>
      </c>
      <c r="M10" s="12" t="n">
        <v>71</v>
      </c>
      <c r="N10" s="13" t="n">
        <f aca="false">+L10*C10</f>
        <v>7701</v>
      </c>
      <c r="O10" s="14" t="n">
        <f aca="false">+M10*C10</f>
        <v>106.5</v>
      </c>
    </row>
    <row r="11" customFormat="false" ht="24.95" hidden="false" customHeight="true" outlineLevel="0" collapsed="false">
      <c r="A11" s="15" t="n">
        <v>5</v>
      </c>
      <c r="B11" s="12" t="s">
        <v>17</v>
      </c>
      <c r="C11" s="12" t="n">
        <v>3</v>
      </c>
      <c r="D11" s="12" t="n">
        <v>3532</v>
      </c>
      <c r="E11" s="12" t="n">
        <v>66</v>
      </c>
      <c r="F11" s="14" t="n">
        <f aca="false">+D11*C11</f>
        <v>10596</v>
      </c>
      <c r="G11" s="14" t="n">
        <f aca="false">+E11*C11</f>
        <v>198</v>
      </c>
      <c r="H11" s="12" t="n">
        <v>4033</v>
      </c>
      <c r="I11" s="12" t="n">
        <v>60</v>
      </c>
      <c r="J11" s="13" t="n">
        <f aca="false">+H11*C11</f>
        <v>12099</v>
      </c>
      <c r="K11" s="14" t="n">
        <f aca="false">+I11*C11</f>
        <v>180</v>
      </c>
      <c r="L11" s="12" t="n">
        <v>3795</v>
      </c>
      <c r="M11" s="12" t="n">
        <v>54</v>
      </c>
      <c r="N11" s="13" t="n">
        <f aca="false">+L11*C11</f>
        <v>11385</v>
      </c>
      <c r="O11" s="14" t="n">
        <f aca="false">+M11*C11</f>
        <v>162</v>
      </c>
    </row>
    <row r="12" customFormat="false" ht="24.95" hidden="false" customHeight="true" outlineLevel="0" collapsed="false">
      <c r="A12" s="15" t="n">
        <v>6</v>
      </c>
      <c r="B12" s="12" t="s">
        <v>18</v>
      </c>
      <c r="C12" s="12" t="n">
        <v>4.5</v>
      </c>
      <c r="D12" s="12" t="n">
        <v>11107</v>
      </c>
      <c r="E12" s="12" t="n">
        <v>49</v>
      </c>
      <c r="F12" s="14" t="n">
        <f aca="false">+D12*C12</f>
        <v>49981.5</v>
      </c>
      <c r="G12" s="14" t="n">
        <f aca="false">+E12*C12</f>
        <v>220.5</v>
      </c>
      <c r="H12" s="12" t="n">
        <v>10743</v>
      </c>
      <c r="I12" s="12" t="n">
        <v>36</v>
      </c>
      <c r="J12" s="13" t="n">
        <f aca="false">+H12*C12</f>
        <v>48343.5</v>
      </c>
      <c r="K12" s="14" t="n">
        <f aca="false">+I12*C12</f>
        <v>162</v>
      </c>
      <c r="L12" s="12" t="n">
        <v>11697</v>
      </c>
      <c r="M12" s="12" t="n">
        <v>31</v>
      </c>
      <c r="N12" s="13" t="n">
        <f aca="false">+L12*C12</f>
        <v>52636.5</v>
      </c>
      <c r="O12" s="14" t="n">
        <f aca="false">+M12*C12</f>
        <v>139.5</v>
      </c>
    </row>
    <row r="13" customFormat="false" ht="24.95" hidden="false" customHeight="true" outlineLevel="0" collapsed="false">
      <c r="A13" s="16" t="s">
        <v>19</v>
      </c>
      <c r="B13" s="16"/>
      <c r="C13" s="16"/>
      <c r="D13" s="17" t="n">
        <f aca="false">SUM(D7:D12)</f>
        <v>34093</v>
      </c>
      <c r="E13" s="17" t="n">
        <f aca="false">SUM(E7:E12)</f>
        <v>45848</v>
      </c>
      <c r="F13" s="17" t="n">
        <f aca="false">SUM(F7:F12)</f>
        <v>83101</v>
      </c>
      <c r="G13" s="17" t="n">
        <f aca="false">SUM(G7:G12)</f>
        <v>31566.5</v>
      </c>
      <c r="H13" s="17" t="n">
        <f aca="false">SUM(H7:H12)</f>
        <v>40403</v>
      </c>
      <c r="I13" s="17" t="n">
        <f aca="false">SUM(I7:I12)</f>
        <v>48167</v>
      </c>
      <c r="J13" s="17" t="n">
        <f aca="false">SUM(J7:J12)</f>
        <v>89252</v>
      </c>
      <c r="K13" s="17" t="n">
        <f aca="false">SUM(K7:K12)</f>
        <v>33099</v>
      </c>
      <c r="L13" s="17" t="n">
        <f aca="false">SUM(L7:L12)</f>
        <v>33620</v>
      </c>
      <c r="M13" s="17" t="n">
        <f aca="false">SUM(M7:M12)</f>
        <v>50162</v>
      </c>
      <c r="N13" s="17" t="n">
        <f aca="false">SUM(N7:N12)</f>
        <v>84716.5</v>
      </c>
      <c r="O13" s="17" t="n">
        <f aca="false">SUM(O7:O12)</f>
        <v>34294.5</v>
      </c>
    </row>
    <row r="14" s="20" customFormat="true" ht="24.95" hidden="false" customHeight="true" outlineLevel="0" collapsed="false">
      <c r="A14" s="18" t="s">
        <v>20</v>
      </c>
      <c r="B14" s="18"/>
      <c r="C14" s="18"/>
      <c r="D14" s="19"/>
      <c r="E14" s="19"/>
      <c r="F14" s="17" t="n">
        <f aca="false">+F13+G13</f>
        <v>114667.5</v>
      </c>
      <c r="G14" s="17"/>
      <c r="H14" s="19"/>
      <c r="I14" s="19"/>
      <c r="J14" s="17" t="n">
        <f aca="false">+J13+K13</f>
        <v>122351</v>
      </c>
      <c r="K14" s="17"/>
      <c r="L14" s="19"/>
      <c r="M14" s="19"/>
      <c r="N14" s="17" t="n">
        <f aca="false">+N13+O13</f>
        <v>119011</v>
      </c>
      <c r="O14" s="17"/>
    </row>
    <row r="15" s="20" customFormat="true" ht="24.95" hidden="false" customHeight="true" outlineLevel="0" collapsed="false">
      <c r="A15" s="18" t="s">
        <v>21</v>
      </c>
      <c r="B15" s="18"/>
      <c r="C15" s="18"/>
      <c r="D15" s="19"/>
      <c r="E15" s="19"/>
      <c r="F15" s="17" t="n">
        <f aca="false">+F14/30</f>
        <v>3822.25</v>
      </c>
      <c r="G15" s="17"/>
      <c r="H15" s="19"/>
      <c r="I15" s="19"/>
      <c r="J15" s="17" t="n">
        <f aca="false">+J14/31</f>
        <v>3946.8064516129</v>
      </c>
      <c r="K15" s="17"/>
      <c r="L15" s="19"/>
      <c r="M15" s="19"/>
      <c r="N15" s="17" t="n">
        <f aca="false">+N14/30</f>
        <v>3967.03333333333</v>
      </c>
      <c r="O15" s="17"/>
    </row>
    <row r="16" s="20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</row>
  </sheetData>
  <mergeCells count="24">
    <mergeCell ref="A1:G1"/>
    <mergeCell ref="A2:G2"/>
    <mergeCell ref="A3:G3"/>
    <mergeCell ref="A4:A5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A13:C13"/>
    <mergeCell ref="A14:C14"/>
    <mergeCell ref="F14:G14"/>
    <mergeCell ref="J14:K14"/>
    <mergeCell ref="N14:O14"/>
    <mergeCell ref="A15:C15"/>
    <mergeCell ref="F15:G15"/>
    <mergeCell ref="J15:K15"/>
    <mergeCell ref="N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99"/>
    <col collapsed="false" customWidth="false" hidden="false" outlineLevel="0" max="8" min="8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true" hidden="false" outlineLevel="0" max="11" min="11" style="2" width="12.99"/>
    <col collapsed="false" customWidth="false" hidden="false" outlineLevel="0" max="12" min="12" style="2" width="9.14"/>
    <col collapsed="false" customWidth="true" hidden="false" outlineLevel="0" max="13" min="13" style="2" width="11.99"/>
    <col collapsed="false" customWidth="false" hidden="false" outlineLevel="0" max="14" min="14" style="2" width="9.14"/>
    <col collapsed="false" customWidth="true" hidden="false" outlineLevel="0" max="15" min="15" style="2" width="13.41"/>
    <col collapsed="false" customWidth="false" hidden="false" outlineLevel="0" max="257" min="16" style="2" width="9.14"/>
  </cols>
  <sheetData>
    <row r="1" customFormat="false" ht="21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</row>
    <row r="2" customFormat="false" ht="18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23</v>
      </c>
      <c r="E4" s="8"/>
      <c r="F4" s="8"/>
      <c r="G4" s="8"/>
      <c r="H4" s="25" t="s">
        <v>23</v>
      </c>
      <c r="I4" s="26"/>
      <c r="J4" s="26"/>
      <c r="K4" s="27"/>
      <c r="L4" s="8" t="s">
        <v>23</v>
      </c>
      <c r="M4" s="8"/>
      <c r="N4" s="8"/>
      <c r="O4" s="8"/>
    </row>
    <row r="5" s="9" customFormat="true" ht="35.25" hidden="false" customHeight="true" outlineLevel="0" collapsed="false">
      <c r="A5" s="6"/>
      <c r="B5" s="7"/>
      <c r="C5" s="6"/>
      <c r="D5" s="6" t="s">
        <v>24</v>
      </c>
      <c r="E5" s="6"/>
      <c r="F5" s="6" t="s">
        <v>8</v>
      </c>
      <c r="G5" s="6"/>
      <c r="H5" s="28" t="s">
        <v>25</v>
      </c>
      <c r="I5" s="29"/>
      <c r="J5" s="28" t="s">
        <v>8</v>
      </c>
      <c r="K5" s="29"/>
      <c r="L5" s="6" t="s">
        <v>26</v>
      </c>
      <c r="M5" s="6"/>
      <c r="N5" s="6" t="s">
        <v>8</v>
      </c>
      <c r="O5" s="6"/>
    </row>
    <row r="6" s="9" customFormat="true" ht="21.6" hidden="false" customHeight="true" outlineLevel="0" collapsed="false">
      <c r="A6" s="6"/>
      <c r="B6" s="7"/>
      <c r="C6" s="6"/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1</v>
      </c>
      <c r="I6" s="10" t="s">
        <v>12</v>
      </c>
      <c r="J6" s="10" t="s">
        <v>11</v>
      </c>
      <c r="K6" s="10" t="s">
        <v>12</v>
      </c>
      <c r="L6" s="10" t="s">
        <v>11</v>
      </c>
      <c r="M6" s="10" t="s">
        <v>12</v>
      </c>
      <c r="N6" s="10" t="s">
        <v>11</v>
      </c>
      <c r="O6" s="10" t="s">
        <v>12</v>
      </c>
    </row>
    <row r="7" s="9" customFormat="true" ht="24.95" hidden="false" customHeight="true" outlineLevel="0" collapsed="false">
      <c r="A7" s="11" t="n">
        <v>1</v>
      </c>
      <c r="B7" s="12" t="s">
        <v>13</v>
      </c>
      <c r="C7" s="11" t="n">
        <v>0.5</v>
      </c>
      <c r="D7" s="13" t="n">
        <v>0</v>
      </c>
      <c r="E7" s="30" t="n">
        <v>51324</v>
      </c>
      <c r="F7" s="13" t="n">
        <v>0</v>
      </c>
      <c r="G7" s="14" t="n">
        <f aca="false">+E7*C7</f>
        <v>25662</v>
      </c>
      <c r="H7" s="13"/>
      <c r="I7" s="30" t="n">
        <v>53890</v>
      </c>
      <c r="J7" s="13" t="n">
        <f aca="false">+H7*C7</f>
        <v>0</v>
      </c>
      <c r="K7" s="14" t="n">
        <f aca="false">+C7*I7</f>
        <v>26945</v>
      </c>
      <c r="L7" s="13"/>
      <c r="M7" s="30" t="n">
        <v>55506</v>
      </c>
      <c r="N7" s="13" t="n">
        <f aca="false">+L7*C7</f>
        <v>0</v>
      </c>
      <c r="O7" s="14" t="n">
        <f aca="false">+M7*C7</f>
        <v>27753</v>
      </c>
    </row>
    <row r="8" s="9" customFormat="true" ht="24.95" hidden="false" customHeight="true" outlineLevel="0" collapsed="false">
      <c r="A8" s="11" t="n">
        <v>2</v>
      </c>
      <c r="B8" s="12" t="s">
        <v>14</v>
      </c>
      <c r="C8" s="11" t="n">
        <v>1</v>
      </c>
      <c r="D8" s="13" t="n">
        <v>0</v>
      </c>
      <c r="E8" s="13" t="n">
        <v>23041</v>
      </c>
      <c r="F8" s="13" t="n">
        <v>0</v>
      </c>
      <c r="G8" s="14" t="n">
        <f aca="false">+E8*C8</f>
        <v>23041</v>
      </c>
      <c r="H8" s="13"/>
      <c r="I8" s="13" t="n">
        <v>24193</v>
      </c>
      <c r="J8" s="13" t="n">
        <f aca="false">+H8*C8</f>
        <v>0</v>
      </c>
      <c r="K8" s="14" t="n">
        <f aca="false">+C8*I8</f>
        <v>24193</v>
      </c>
      <c r="L8" s="13"/>
      <c r="M8" s="13" t="n">
        <v>25403</v>
      </c>
      <c r="N8" s="13" t="n">
        <f aca="false">+L8*C8</f>
        <v>0</v>
      </c>
      <c r="O8" s="14" t="n">
        <f aca="false">+M8*C8</f>
        <v>25403</v>
      </c>
    </row>
    <row r="9" customFormat="false" ht="24.95" hidden="false" customHeight="true" outlineLevel="0" collapsed="false">
      <c r="A9" s="15" t="n">
        <v>3</v>
      </c>
      <c r="B9" s="12" t="s">
        <v>15</v>
      </c>
      <c r="C9" s="12" t="n">
        <v>1</v>
      </c>
      <c r="D9" s="14" t="n">
        <v>17436</v>
      </c>
      <c r="E9" s="14" t="n">
        <v>1591</v>
      </c>
      <c r="F9" s="14" t="n">
        <f aca="false">+D9*C9</f>
        <v>17436</v>
      </c>
      <c r="G9" s="14" t="n">
        <f aca="false">+E9*C9</f>
        <v>1591</v>
      </c>
      <c r="H9" s="14" t="n">
        <v>19435</v>
      </c>
      <c r="I9" s="14" t="n">
        <v>1864</v>
      </c>
      <c r="J9" s="13" t="n">
        <f aca="false">+H9*C9</f>
        <v>19435</v>
      </c>
      <c r="K9" s="14" t="n">
        <f aca="false">+C9*I9</f>
        <v>1864</v>
      </c>
      <c r="L9" s="14" t="n">
        <v>14295</v>
      </c>
      <c r="M9" s="14" t="n">
        <v>1734</v>
      </c>
      <c r="N9" s="13" t="n">
        <f aca="false">+L9*C9</f>
        <v>14295</v>
      </c>
      <c r="O9" s="14" t="n">
        <f aca="false">+M9*C9</f>
        <v>1734</v>
      </c>
    </row>
    <row r="10" customFormat="false" ht="24.95" hidden="false" customHeight="true" outlineLevel="0" collapsed="false">
      <c r="A10" s="15" t="n">
        <v>4</v>
      </c>
      <c r="B10" s="12" t="s">
        <v>16</v>
      </c>
      <c r="C10" s="12" t="n">
        <v>1.5</v>
      </c>
      <c r="D10" s="14" t="n">
        <v>14861</v>
      </c>
      <c r="E10" s="14" t="n">
        <v>91</v>
      </c>
      <c r="F10" s="14" t="n">
        <f aca="false">+D10*C10</f>
        <v>22291.5</v>
      </c>
      <c r="G10" s="14" t="n">
        <f aca="false">+E10*C10</f>
        <v>136.5</v>
      </c>
      <c r="H10" s="14" t="n">
        <v>15885</v>
      </c>
      <c r="I10" s="14" t="n">
        <v>85</v>
      </c>
      <c r="J10" s="13" t="n">
        <f aca="false">+H10*C10</f>
        <v>23827.5</v>
      </c>
      <c r="K10" s="14" t="n">
        <f aca="false">+C10*I10</f>
        <v>127.5</v>
      </c>
      <c r="L10" s="14" t="n">
        <v>13174</v>
      </c>
      <c r="M10" s="14" t="n">
        <v>78</v>
      </c>
      <c r="N10" s="13" t="n">
        <f aca="false">+L10*C10</f>
        <v>19761</v>
      </c>
      <c r="O10" s="14" t="n">
        <f aca="false">+M10*C10</f>
        <v>117</v>
      </c>
    </row>
    <row r="11" customFormat="false" ht="24.95" hidden="false" customHeight="true" outlineLevel="0" collapsed="false">
      <c r="A11" s="15" t="n">
        <v>5</v>
      </c>
      <c r="B11" s="12" t="s">
        <v>17</v>
      </c>
      <c r="C11" s="12" t="n">
        <v>3</v>
      </c>
      <c r="D11" s="14" t="n">
        <v>13103</v>
      </c>
      <c r="E11" s="14" t="n">
        <v>64</v>
      </c>
      <c r="F11" s="14" t="n">
        <f aca="false">+D11*C11</f>
        <v>39309</v>
      </c>
      <c r="G11" s="14" t="n">
        <f aca="false">+E11*C11</f>
        <v>192</v>
      </c>
      <c r="H11" s="14" t="n">
        <v>14452</v>
      </c>
      <c r="I11" s="14" t="n">
        <v>59</v>
      </c>
      <c r="J11" s="13" t="n">
        <f aca="false">+H11*C11</f>
        <v>43356</v>
      </c>
      <c r="K11" s="14" t="n">
        <f aca="false">+C11*I11</f>
        <v>177</v>
      </c>
      <c r="L11" s="14" t="n">
        <v>13870</v>
      </c>
      <c r="M11" s="14" t="n">
        <v>55</v>
      </c>
      <c r="N11" s="13" t="n">
        <f aca="false">+L11*C11</f>
        <v>41610</v>
      </c>
      <c r="O11" s="14" t="n">
        <f aca="false">+M11*C11</f>
        <v>165</v>
      </c>
    </row>
    <row r="12" customFormat="false" ht="24.95" hidden="false" customHeight="true" outlineLevel="0" collapsed="false">
      <c r="A12" s="15" t="n">
        <v>6</v>
      </c>
      <c r="B12" s="12" t="s">
        <v>18</v>
      </c>
      <c r="C12" s="12" t="n">
        <v>4.5</v>
      </c>
      <c r="D12" s="14" t="n">
        <v>17473</v>
      </c>
      <c r="E12" s="14" t="n">
        <v>51</v>
      </c>
      <c r="F12" s="14" t="n">
        <f aca="false">+D12*C12</f>
        <v>78628.5</v>
      </c>
      <c r="G12" s="14" t="n">
        <f aca="false">+E12*C12</f>
        <v>229.5</v>
      </c>
      <c r="H12" s="14" t="n">
        <v>16092</v>
      </c>
      <c r="I12" s="14" t="n">
        <v>42</v>
      </c>
      <c r="J12" s="13" t="n">
        <f aca="false">+H12*C12</f>
        <v>72414</v>
      </c>
      <c r="K12" s="14" t="n">
        <f aca="false">+C12*I12</f>
        <v>189</v>
      </c>
      <c r="L12" s="14" t="n">
        <v>16532</v>
      </c>
      <c r="M12" s="14" t="n">
        <v>43</v>
      </c>
      <c r="N12" s="13" t="n">
        <f aca="false">+L12*C12</f>
        <v>74394</v>
      </c>
      <c r="O12" s="14" t="n">
        <f aca="false">+M12*C12</f>
        <v>193.5</v>
      </c>
    </row>
    <row r="13" customFormat="false" ht="24.95" hidden="true" customHeight="true" outlineLevel="0" collapsed="false">
      <c r="A13" s="15" t="n">
        <v>7</v>
      </c>
      <c r="B13" s="12" t="s">
        <v>27</v>
      </c>
      <c r="C13" s="12" t="n">
        <v>4.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24.95" hidden="false" customHeight="true" outlineLevel="0" collapsed="false">
      <c r="A14" s="8" t="s">
        <v>19</v>
      </c>
      <c r="B14" s="8"/>
      <c r="C14" s="8"/>
      <c r="D14" s="31" t="n">
        <f aca="false">SUM(D7:D13)</f>
        <v>62873</v>
      </c>
      <c r="E14" s="31" t="n">
        <f aca="false">SUM(E7:E13)</f>
        <v>76162</v>
      </c>
      <c r="F14" s="17" t="n">
        <f aca="false">SUM(F7:F13)</f>
        <v>157665</v>
      </c>
      <c r="G14" s="17" t="n">
        <f aca="false">SUM(G7:G13)</f>
        <v>50852</v>
      </c>
      <c r="H14" s="31" t="n">
        <f aca="false">SUM(H7:H13)</f>
        <v>65864</v>
      </c>
      <c r="I14" s="31" t="n">
        <f aca="false">SUM(I7:I13)</f>
        <v>80133</v>
      </c>
      <c r="J14" s="17" t="n">
        <f aca="false">SUM(J7:J13)</f>
        <v>159032.5</v>
      </c>
      <c r="K14" s="17" t="n">
        <f aca="false">SUM(K7:K13)</f>
        <v>53495.5</v>
      </c>
      <c r="L14" s="31" t="n">
        <f aca="false">SUM(L7:L13)</f>
        <v>57871</v>
      </c>
      <c r="M14" s="31" t="n">
        <f aca="false">SUM(M7:M13)</f>
        <v>82819</v>
      </c>
      <c r="N14" s="17" t="n">
        <f aca="false">SUM(N7:N13)</f>
        <v>150060</v>
      </c>
      <c r="O14" s="17" t="n">
        <f aca="false">SUM(O7:O13)</f>
        <v>55365.5</v>
      </c>
    </row>
    <row r="15" s="20" customFormat="true" ht="24.95" hidden="false" customHeight="true" outlineLevel="0" collapsed="false">
      <c r="A15" s="18" t="s">
        <v>28</v>
      </c>
      <c r="B15" s="18"/>
      <c r="C15" s="18"/>
      <c r="D15" s="31"/>
      <c r="E15" s="31"/>
      <c r="F15" s="17" t="n">
        <f aca="false">+F14+G14</f>
        <v>208517</v>
      </c>
      <c r="G15" s="17"/>
      <c r="H15" s="31"/>
      <c r="I15" s="31"/>
      <c r="J15" s="32" t="n">
        <f aca="false">+J14+K14</f>
        <v>212528</v>
      </c>
      <c r="K15" s="33"/>
      <c r="L15" s="31"/>
      <c r="M15" s="31"/>
      <c r="N15" s="17" t="n">
        <f aca="false">+N14+O14</f>
        <v>205425.5</v>
      </c>
      <c r="O15" s="17"/>
    </row>
    <row r="16" s="20" customFormat="true" ht="24.95" hidden="false" customHeight="true" outlineLevel="0" collapsed="false">
      <c r="A16" s="18" t="s">
        <v>29</v>
      </c>
      <c r="B16" s="18"/>
      <c r="C16" s="18"/>
      <c r="D16" s="31"/>
      <c r="E16" s="31"/>
      <c r="F16" s="17" t="n">
        <f aca="false">+F15/30</f>
        <v>6950.56666666667</v>
      </c>
      <c r="G16" s="17"/>
      <c r="H16" s="31"/>
      <c r="I16" s="31"/>
      <c r="J16" s="32" t="n">
        <f aca="false">+J15/31</f>
        <v>6855.74193548387</v>
      </c>
      <c r="K16" s="34"/>
      <c r="L16" s="31"/>
      <c r="M16" s="31"/>
      <c r="N16" s="17" t="n">
        <f aca="false">+N15/30</f>
        <v>6847.51666666667</v>
      </c>
      <c r="O16" s="17"/>
    </row>
    <row r="17" customFormat="false" ht="15.75" hidden="false" customHeight="false" outlineLevel="0" collapsed="false">
      <c r="A17" s="21"/>
      <c r="F17" s="35"/>
    </row>
  </sheetData>
  <mergeCells count="17">
    <mergeCell ref="A3:G3"/>
    <mergeCell ref="A4:A5"/>
    <mergeCell ref="B4:B5"/>
    <mergeCell ref="C4:C5"/>
    <mergeCell ref="D4:G4"/>
    <mergeCell ref="L4:O4"/>
    <mergeCell ref="D5:E5"/>
    <mergeCell ref="F5:G5"/>
    <mergeCell ref="L5:M5"/>
    <mergeCell ref="N5:O5"/>
    <mergeCell ref="A14:C14"/>
    <mergeCell ref="A15:C15"/>
    <mergeCell ref="F15:G15"/>
    <mergeCell ref="N15:O15"/>
    <mergeCell ref="A16:C16"/>
    <mergeCell ref="F16:G16"/>
    <mergeCell ref="N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10.99"/>
    <col collapsed="false" customWidth="true" hidden="false" outlineLevel="0" max="7" min="7" style="1" width="12.28"/>
    <col collapsed="false" customWidth="false" hidden="false" outlineLevel="0" max="8" min="8" style="2" width="9.14"/>
    <col collapsed="false" customWidth="true" hidden="false" outlineLevel="0" max="9" min="9" style="2" width="12.7"/>
    <col collapsed="false" customWidth="false" hidden="false" outlineLevel="0" max="10" min="10" style="2" width="9.14"/>
    <col collapsed="false" customWidth="true" hidden="false" outlineLevel="0" max="11" min="11" style="2" width="12.42"/>
    <col collapsed="false" customWidth="false" hidden="false" outlineLevel="0" max="12" min="12" style="2" width="9.14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 t="s">
        <v>30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23</v>
      </c>
      <c r="E4" s="8"/>
      <c r="F4" s="8"/>
      <c r="G4" s="8"/>
      <c r="H4" s="8" t="s">
        <v>23</v>
      </c>
      <c r="I4" s="8"/>
      <c r="J4" s="8"/>
      <c r="K4" s="8"/>
      <c r="L4" s="8" t="s">
        <v>23</v>
      </c>
      <c r="M4" s="8"/>
      <c r="N4" s="8"/>
      <c r="O4" s="8"/>
    </row>
    <row r="5" s="9" customFormat="true" ht="35.25" hidden="false" customHeight="true" outlineLevel="0" collapsed="false">
      <c r="A5" s="6"/>
      <c r="B5" s="7"/>
      <c r="C5" s="6"/>
      <c r="D5" s="6" t="s">
        <v>7</v>
      </c>
      <c r="E5" s="6"/>
      <c r="F5" s="6" t="s">
        <v>8</v>
      </c>
      <c r="G5" s="6"/>
      <c r="H5" s="6" t="s">
        <v>9</v>
      </c>
      <c r="I5" s="6"/>
      <c r="J5" s="6" t="s">
        <v>8</v>
      </c>
      <c r="K5" s="6"/>
      <c r="L5" s="6" t="s">
        <v>31</v>
      </c>
      <c r="M5" s="6"/>
      <c r="N5" s="6" t="s">
        <v>8</v>
      </c>
      <c r="O5" s="6"/>
    </row>
    <row r="6" s="9" customFormat="true" ht="24.95" hidden="false" customHeight="true" outlineLevel="0" collapsed="false">
      <c r="A6" s="6"/>
      <c r="B6" s="7"/>
      <c r="C6" s="6"/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1</v>
      </c>
      <c r="I6" s="10" t="s">
        <v>12</v>
      </c>
      <c r="J6" s="10" t="s">
        <v>11</v>
      </c>
      <c r="K6" s="10" t="s">
        <v>12</v>
      </c>
      <c r="L6" s="10" t="s">
        <v>11</v>
      </c>
      <c r="M6" s="10" t="s">
        <v>12</v>
      </c>
      <c r="N6" s="10" t="s">
        <v>11</v>
      </c>
      <c r="O6" s="10" t="s">
        <v>12</v>
      </c>
    </row>
    <row r="7" s="9" customFormat="true" ht="24.95" hidden="false" customHeight="true" outlineLevel="0" collapsed="false">
      <c r="A7" s="11" t="n">
        <v>1</v>
      </c>
      <c r="B7" s="12" t="s">
        <v>13</v>
      </c>
      <c r="C7" s="11" t="n">
        <v>0.5</v>
      </c>
      <c r="D7" s="13" t="n">
        <v>0</v>
      </c>
      <c r="E7" s="13" t="n">
        <v>57602</v>
      </c>
      <c r="F7" s="13" t="n">
        <v>0</v>
      </c>
      <c r="G7" s="14" t="n">
        <f aca="false">+E7*C7</f>
        <v>28801</v>
      </c>
      <c r="H7" s="13" t="n">
        <v>0</v>
      </c>
      <c r="I7" s="13" t="n">
        <v>59906</v>
      </c>
      <c r="J7" s="13" t="n">
        <f aca="false">+H7*C7</f>
        <v>0</v>
      </c>
      <c r="K7" s="14" t="n">
        <f aca="false">+I7*C7</f>
        <v>29953</v>
      </c>
      <c r="L7" s="13"/>
      <c r="M7" s="13" t="n">
        <v>60505</v>
      </c>
      <c r="N7" s="13" t="n">
        <f aca="false">+L7*C7</f>
        <v>0</v>
      </c>
      <c r="O7" s="14" t="n">
        <f aca="false">+M7*C7</f>
        <v>30252.5</v>
      </c>
    </row>
    <row r="8" s="9" customFormat="true" ht="24.95" hidden="false" customHeight="true" outlineLevel="0" collapsed="false">
      <c r="A8" s="11" t="n">
        <v>2</v>
      </c>
      <c r="B8" s="12" t="s">
        <v>14</v>
      </c>
      <c r="C8" s="11" t="n">
        <v>1</v>
      </c>
      <c r="D8" s="13" t="n">
        <v>0</v>
      </c>
      <c r="E8" s="13" t="n">
        <v>15588</v>
      </c>
      <c r="F8" s="13" t="n">
        <v>0</v>
      </c>
      <c r="G8" s="14" t="n">
        <f aca="false">+E8*C8</f>
        <v>15588</v>
      </c>
      <c r="H8" s="13" t="n">
        <v>0</v>
      </c>
      <c r="I8" s="13" t="n">
        <v>16211</v>
      </c>
      <c r="J8" s="13" t="n">
        <f aca="false">+H8*C8</f>
        <v>0</v>
      </c>
      <c r="K8" s="14" t="n">
        <f aca="false">+I8*C8</f>
        <v>16211</v>
      </c>
      <c r="L8" s="13"/>
      <c r="M8" s="13" t="n">
        <v>16535</v>
      </c>
      <c r="N8" s="13" t="n">
        <f aca="false">+L8*C8</f>
        <v>0</v>
      </c>
      <c r="O8" s="14" t="n">
        <f aca="false">+M8*C8</f>
        <v>16535</v>
      </c>
    </row>
    <row r="9" customFormat="false" ht="24.95" hidden="false" customHeight="true" outlineLevel="0" collapsed="false">
      <c r="A9" s="15" t="n">
        <v>3</v>
      </c>
      <c r="B9" s="12" t="s">
        <v>15</v>
      </c>
      <c r="C9" s="12" t="n">
        <v>1</v>
      </c>
      <c r="D9" s="36" t="n">
        <v>13809</v>
      </c>
      <c r="E9" s="36" t="n">
        <v>1691</v>
      </c>
      <c r="F9" s="14" t="n">
        <f aca="false">+D9*C9</f>
        <v>13809</v>
      </c>
      <c r="G9" s="14" t="n">
        <f aca="false">+E9*C9</f>
        <v>1691</v>
      </c>
      <c r="H9" s="36" t="n">
        <v>16773</v>
      </c>
      <c r="I9" s="36" t="n">
        <v>1763</v>
      </c>
      <c r="J9" s="13" t="n">
        <f aca="false">+H9*C9</f>
        <v>16773</v>
      </c>
      <c r="K9" s="14" t="n">
        <f aca="false">+I9*C9</f>
        <v>1763</v>
      </c>
      <c r="L9" s="36" t="n">
        <v>15734</v>
      </c>
      <c r="M9" s="36" t="n">
        <v>1739</v>
      </c>
      <c r="N9" s="13" t="n">
        <f aca="false">+L9*C9</f>
        <v>15734</v>
      </c>
      <c r="O9" s="14" t="n">
        <f aca="false">+M9*C9</f>
        <v>1739</v>
      </c>
    </row>
    <row r="10" customFormat="false" ht="24.95" hidden="false" customHeight="true" outlineLevel="0" collapsed="false">
      <c r="A10" s="15" t="n">
        <v>4</v>
      </c>
      <c r="B10" s="12" t="s">
        <v>16</v>
      </c>
      <c r="C10" s="12" t="n">
        <v>1.5</v>
      </c>
      <c r="D10" s="36" t="n">
        <v>8807</v>
      </c>
      <c r="E10" s="36" t="n">
        <v>87</v>
      </c>
      <c r="F10" s="14" t="n">
        <f aca="false">+D10*C10</f>
        <v>13210.5</v>
      </c>
      <c r="G10" s="14" t="n">
        <f aca="false">+E10*C10</f>
        <v>130.5</v>
      </c>
      <c r="H10" s="36" t="n">
        <v>9505</v>
      </c>
      <c r="I10" s="36" t="n">
        <v>91</v>
      </c>
      <c r="J10" s="13" t="n">
        <f aca="false">+H10*C10</f>
        <v>14257.5</v>
      </c>
      <c r="K10" s="14" t="n">
        <f aca="false">+I10*C10</f>
        <v>136.5</v>
      </c>
      <c r="L10" s="36" t="n">
        <v>8428</v>
      </c>
      <c r="M10" s="36" t="n">
        <v>99</v>
      </c>
      <c r="N10" s="13" t="n">
        <f aca="false">+L10*C10</f>
        <v>12642</v>
      </c>
      <c r="O10" s="14" t="n">
        <f aca="false">+M10*C10</f>
        <v>148.5</v>
      </c>
    </row>
    <row r="11" customFormat="false" ht="24.95" hidden="false" customHeight="true" outlineLevel="0" collapsed="false">
      <c r="A11" s="15" t="n">
        <v>5</v>
      </c>
      <c r="B11" s="12" t="s">
        <v>17</v>
      </c>
      <c r="C11" s="12" t="n">
        <v>3</v>
      </c>
      <c r="D11" s="36" t="n">
        <v>12252</v>
      </c>
      <c r="E11" s="36" t="n">
        <v>74</v>
      </c>
      <c r="F11" s="14" t="n">
        <f aca="false">+D11*C11</f>
        <v>36756</v>
      </c>
      <c r="G11" s="14" t="n">
        <f aca="false">+E11*C11</f>
        <v>222</v>
      </c>
      <c r="H11" s="36" t="n">
        <v>12768</v>
      </c>
      <c r="I11" s="36" t="n">
        <v>55</v>
      </c>
      <c r="J11" s="13" t="n">
        <f aca="false">+H11*C11</f>
        <v>38304</v>
      </c>
      <c r="K11" s="14" t="n">
        <f aca="false">+I11*C11</f>
        <v>165</v>
      </c>
      <c r="L11" s="36" t="n">
        <v>13114</v>
      </c>
      <c r="M11" s="36" t="n">
        <v>51</v>
      </c>
      <c r="N11" s="13" t="n">
        <f aca="false">+L11*C11</f>
        <v>39342</v>
      </c>
      <c r="O11" s="14" t="n">
        <f aca="false">+M11*C11</f>
        <v>153</v>
      </c>
    </row>
    <row r="12" customFormat="false" ht="24.95" hidden="false" customHeight="true" outlineLevel="0" collapsed="false">
      <c r="A12" s="15" t="n">
        <v>6</v>
      </c>
      <c r="B12" s="12" t="s">
        <v>18</v>
      </c>
      <c r="C12" s="12" t="n">
        <v>4.5</v>
      </c>
      <c r="D12" s="36" t="n">
        <v>17821</v>
      </c>
      <c r="E12" s="36" t="n">
        <v>68</v>
      </c>
      <c r="F12" s="14" t="n">
        <f aca="false">+D12*C12</f>
        <v>80194.5</v>
      </c>
      <c r="G12" s="14" t="n">
        <f aca="false">+E12*C12</f>
        <v>306</v>
      </c>
      <c r="H12" s="36" t="n">
        <v>17568</v>
      </c>
      <c r="I12" s="36" t="n">
        <v>53</v>
      </c>
      <c r="J12" s="13" t="n">
        <f aca="false">+H12*C12</f>
        <v>79056</v>
      </c>
      <c r="K12" s="14" t="n">
        <f aca="false">+I12*C12</f>
        <v>238.5</v>
      </c>
      <c r="L12" s="36" t="n">
        <v>20449</v>
      </c>
      <c r="M12" s="36" t="n">
        <v>46</v>
      </c>
      <c r="N12" s="13" t="n">
        <f aca="false">+L12*C12</f>
        <v>92020.5</v>
      </c>
      <c r="O12" s="14" t="n">
        <f aca="false">+M12*C12</f>
        <v>207</v>
      </c>
    </row>
    <row r="13" customFormat="false" ht="24.95" hidden="true" customHeight="true" outlineLevel="0" collapsed="false">
      <c r="A13" s="15" t="n">
        <v>7</v>
      </c>
      <c r="B13" s="12" t="s">
        <v>27</v>
      </c>
      <c r="C13" s="12" t="n">
        <v>4.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24.95" hidden="false" customHeight="true" outlineLevel="0" collapsed="false">
      <c r="A14" s="8" t="s">
        <v>19</v>
      </c>
      <c r="B14" s="8"/>
      <c r="C14" s="8"/>
      <c r="D14" s="31" t="n">
        <f aca="false">SUM(D7:D13)</f>
        <v>52689</v>
      </c>
      <c r="E14" s="31" t="n">
        <f aca="false">SUM(E7:E13)</f>
        <v>75110</v>
      </c>
      <c r="F14" s="17" t="n">
        <f aca="false">SUM(F7:F13)</f>
        <v>143970</v>
      </c>
      <c r="G14" s="17" t="n">
        <f aca="false">SUM(G7:G13)</f>
        <v>46738.5</v>
      </c>
      <c r="H14" s="31" t="n">
        <f aca="false">SUM(H7:H13)</f>
        <v>56614</v>
      </c>
      <c r="I14" s="31" t="n">
        <f aca="false">SUM(I7:I13)</f>
        <v>78079</v>
      </c>
      <c r="J14" s="17" t="n">
        <f aca="false">SUM(J7:J13)</f>
        <v>148390.5</v>
      </c>
      <c r="K14" s="17" t="n">
        <f aca="false">SUM(K7:K13)</f>
        <v>48467</v>
      </c>
      <c r="L14" s="31" t="n">
        <f aca="false">SUM(L7:L13)</f>
        <v>57725</v>
      </c>
      <c r="M14" s="31" t="n">
        <f aca="false">SUM(M7:M13)</f>
        <v>78975</v>
      </c>
      <c r="N14" s="17" t="n">
        <f aca="false">SUM(N7:N13)</f>
        <v>159738.5</v>
      </c>
      <c r="O14" s="17" t="n">
        <f aca="false">SUM(O7:O13)</f>
        <v>49035</v>
      </c>
    </row>
    <row r="15" s="20" customFormat="true" ht="24.95" hidden="false" customHeight="true" outlineLevel="0" collapsed="false">
      <c r="A15" s="18" t="s">
        <v>20</v>
      </c>
      <c r="B15" s="18"/>
      <c r="C15" s="18"/>
      <c r="D15" s="31"/>
      <c r="E15" s="31"/>
      <c r="F15" s="17" t="n">
        <f aca="false">+F14+G14</f>
        <v>190708.5</v>
      </c>
      <c r="G15" s="17"/>
      <c r="H15" s="31"/>
      <c r="I15" s="31"/>
      <c r="J15" s="17" t="n">
        <f aca="false">+J14+K14</f>
        <v>196857.5</v>
      </c>
      <c r="K15" s="17"/>
      <c r="L15" s="31"/>
      <c r="M15" s="31"/>
      <c r="N15" s="17" t="n">
        <f aca="false">+N14+O14</f>
        <v>208773.5</v>
      </c>
      <c r="O15" s="17"/>
    </row>
    <row r="16" s="20" customFormat="true" ht="24.95" hidden="false" customHeight="true" outlineLevel="0" collapsed="false">
      <c r="A16" s="18" t="s">
        <v>21</v>
      </c>
      <c r="B16" s="18"/>
      <c r="C16" s="18"/>
      <c r="D16" s="31"/>
      <c r="E16" s="31"/>
      <c r="F16" s="17" t="n">
        <f aca="false">+F15/30</f>
        <v>6356.95</v>
      </c>
      <c r="G16" s="17"/>
      <c r="H16" s="31"/>
      <c r="I16" s="31"/>
      <c r="J16" s="17" t="n">
        <f aca="false">+J15/31</f>
        <v>6350.24193548387</v>
      </c>
      <c r="K16" s="17"/>
      <c r="L16" s="31"/>
      <c r="M16" s="31"/>
      <c r="N16" s="17" t="n">
        <f aca="false">+N15/30</f>
        <v>6959.11666666667</v>
      </c>
      <c r="O16" s="17"/>
    </row>
    <row r="17" customFormat="false" ht="15.75" hidden="false" customHeight="false" outlineLevel="0" collapsed="false">
      <c r="A17" s="21"/>
    </row>
  </sheetData>
  <mergeCells count="24">
    <mergeCell ref="A1:G1"/>
    <mergeCell ref="A2:G2"/>
    <mergeCell ref="A3:G3"/>
    <mergeCell ref="A4:A5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A14:C14"/>
    <mergeCell ref="A15:C15"/>
    <mergeCell ref="F15:G15"/>
    <mergeCell ref="J15:K15"/>
    <mergeCell ref="N15:O15"/>
    <mergeCell ref="A16:C16"/>
    <mergeCell ref="F16:G16"/>
    <mergeCell ref="J16:K16"/>
    <mergeCell ref="N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true" hidden="false" outlineLevel="0" max="5" min="5" style="1" width="12.7"/>
    <col collapsed="false" customWidth="true" hidden="false" outlineLevel="0" max="6" min="6" style="1" width="8.14"/>
    <col collapsed="false" customWidth="true" hidden="false" outlineLevel="0" max="7" min="7" style="1" width="12.56"/>
    <col collapsed="false" customWidth="false" hidden="false" outlineLevel="0" max="8" min="8" style="2" width="9.14"/>
    <col collapsed="false" customWidth="true" hidden="false" outlineLevel="0" max="9" min="9" style="2" width="12.7"/>
    <col collapsed="false" customWidth="false" hidden="false" outlineLevel="0" max="10" min="10" style="2" width="9.14"/>
    <col collapsed="false" customWidth="true" hidden="false" outlineLevel="0" max="11" min="11" style="2" width="12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14" min="14" style="2" width="9.14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 t="s">
        <v>32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23</v>
      </c>
      <c r="E4" s="8"/>
      <c r="F4" s="8"/>
      <c r="G4" s="8"/>
      <c r="H4" s="8" t="s">
        <v>23</v>
      </c>
      <c r="I4" s="8"/>
      <c r="J4" s="8"/>
      <c r="K4" s="8"/>
      <c r="L4" s="8" t="s">
        <v>23</v>
      </c>
      <c r="M4" s="8"/>
      <c r="N4" s="8"/>
      <c r="O4" s="8"/>
    </row>
    <row r="5" s="9" customFormat="true" ht="35.25" hidden="false" customHeight="true" outlineLevel="0" collapsed="false">
      <c r="A5" s="6"/>
      <c r="B5" s="7"/>
      <c r="C5" s="6"/>
      <c r="D5" s="6" t="s">
        <v>33</v>
      </c>
      <c r="E5" s="6"/>
      <c r="F5" s="6" t="s">
        <v>8</v>
      </c>
      <c r="G5" s="6"/>
      <c r="H5" s="6" t="s">
        <v>34</v>
      </c>
      <c r="I5" s="6"/>
      <c r="J5" s="6" t="s">
        <v>8</v>
      </c>
      <c r="K5" s="6"/>
      <c r="L5" s="6" t="s">
        <v>35</v>
      </c>
      <c r="M5" s="6"/>
      <c r="N5" s="6" t="s">
        <v>8</v>
      </c>
      <c r="O5" s="6"/>
    </row>
    <row r="6" s="9" customFormat="true" ht="24.95" hidden="false" customHeight="true" outlineLevel="0" collapsed="false">
      <c r="A6" s="6"/>
      <c r="B6" s="7"/>
      <c r="C6" s="6"/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1</v>
      </c>
      <c r="I6" s="10" t="s">
        <v>12</v>
      </c>
      <c r="J6" s="10" t="s">
        <v>11</v>
      </c>
      <c r="K6" s="10" t="s">
        <v>12</v>
      </c>
      <c r="L6" s="10" t="s">
        <v>11</v>
      </c>
      <c r="M6" s="10" t="s">
        <v>12</v>
      </c>
      <c r="N6" s="10" t="s">
        <v>11</v>
      </c>
      <c r="O6" s="10" t="s">
        <v>12</v>
      </c>
    </row>
    <row r="7" s="9" customFormat="true" ht="24.95" hidden="false" customHeight="true" outlineLevel="0" collapsed="false">
      <c r="A7" s="11" t="n">
        <v>1</v>
      </c>
      <c r="B7" s="12" t="s">
        <v>13</v>
      </c>
      <c r="C7" s="11" t="n">
        <v>0.5</v>
      </c>
      <c r="D7" s="13" t="n">
        <v>0</v>
      </c>
      <c r="E7" s="13" t="n">
        <v>51544</v>
      </c>
      <c r="F7" s="13" t="n">
        <v>0</v>
      </c>
      <c r="G7" s="14" t="n">
        <f aca="false">+E7*C7</f>
        <v>25772</v>
      </c>
      <c r="H7" s="13" t="n">
        <v>0</v>
      </c>
      <c r="I7" s="13" t="n">
        <v>52574</v>
      </c>
      <c r="J7" s="13" t="n">
        <f aca="false">+C7*H7</f>
        <v>0</v>
      </c>
      <c r="K7" s="14" t="n">
        <f aca="false">+I7*C7</f>
        <v>26287</v>
      </c>
      <c r="L7" s="13"/>
      <c r="M7" s="13" t="n">
        <v>52574</v>
      </c>
      <c r="N7" s="13" t="n">
        <f aca="false">+L7*C7</f>
        <v>0</v>
      </c>
      <c r="O7" s="14" t="n">
        <f aca="false">+M7*C7</f>
        <v>26287</v>
      </c>
    </row>
    <row r="8" s="9" customFormat="true" ht="24.95" hidden="false" customHeight="true" outlineLevel="0" collapsed="false">
      <c r="A8" s="15" t="n">
        <v>2</v>
      </c>
      <c r="B8" s="12" t="s">
        <v>14</v>
      </c>
      <c r="C8" s="15" t="n">
        <v>1</v>
      </c>
      <c r="D8" s="13" t="n">
        <v>0</v>
      </c>
      <c r="E8" s="13" t="n">
        <v>17652</v>
      </c>
      <c r="F8" s="13" t="n">
        <v>0</v>
      </c>
      <c r="G8" s="14" t="n">
        <f aca="false">+E8*C8</f>
        <v>17652</v>
      </c>
      <c r="H8" s="13" t="n">
        <v>0</v>
      </c>
      <c r="I8" s="13" t="n">
        <v>18534</v>
      </c>
      <c r="J8" s="13" t="n">
        <f aca="false">+C8*H8</f>
        <v>0</v>
      </c>
      <c r="K8" s="14" t="n">
        <f aca="false">+I8*C8</f>
        <v>18534</v>
      </c>
      <c r="L8" s="13"/>
      <c r="M8" s="13" t="n">
        <v>18534</v>
      </c>
      <c r="N8" s="13" t="n">
        <f aca="false">+L8*C8</f>
        <v>0</v>
      </c>
      <c r="O8" s="14" t="n">
        <f aca="false">+M8*C8</f>
        <v>18534</v>
      </c>
    </row>
    <row r="9" customFormat="false" ht="24.95" hidden="false" customHeight="true" outlineLevel="0" collapsed="false">
      <c r="A9" s="15" t="n">
        <v>3</v>
      </c>
      <c r="B9" s="12" t="s">
        <v>15</v>
      </c>
      <c r="C9" s="12" t="n">
        <v>1</v>
      </c>
      <c r="D9" s="12" t="n">
        <v>11159</v>
      </c>
      <c r="E9" s="12" t="n">
        <v>724</v>
      </c>
      <c r="F9" s="14" t="n">
        <f aca="false">+D9*C9</f>
        <v>11159</v>
      </c>
      <c r="G9" s="14" t="n">
        <f aca="false">+E9*C9</f>
        <v>724</v>
      </c>
      <c r="H9" s="12" t="n">
        <v>13441</v>
      </c>
      <c r="I9" s="12" t="n">
        <v>867</v>
      </c>
      <c r="J9" s="13" t="n">
        <f aca="false">+C9*H9</f>
        <v>13441</v>
      </c>
      <c r="K9" s="14" t="n">
        <f aca="false">+I9*C9</f>
        <v>867</v>
      </c>
      <c r="L9" s="12" t="n">
        <v>14779</v>
      </c>
      <c r="M9" s="12" t="n">
        <v>789</v>
      </c>
      <c r="N9" s="13" t="n">
        <f aca="false">+L9*C9</f>
        <v>14779</v>
      </c>
      <c r="O9" s="14" t="n">
        <f aca="false">+M9*C9</f>
        <v>789</v>
      </c>
    </row>
    <row r="10" customFormat="false" ht="24.95" hidden="false" customHeight="true" outlineLevel="0" collapsed="false">
      <c r="A10" s="15" t="n">
        <v>4</v>
      </c>
      <c r="B10" s="12" t="s">
        <v>16</v>
      </c>
      <c r="C10" s="12" t="n">
        <v>1.5</v>
      </c>
      <c r="D10" s="12" t="n">
        <v>6418</v>
      </c>
      <c r="E10" s="12" t="n">
        <v>73</v>
      </c>
      <c r="F10" s="14" t="n">
        <f aca="false">+D10*C10</f>
        <v>9627</v>
      </c>
      <c r="G10" s="14" t="n">
        <f aca="false">+E10*C10</f>
        <v>109.5</v>
      </c>
      <c r="H10" s="12" t="n">
        <v>7040</v>
      </c>
      <c r="I10" s="12" t="n">
        <v>98</v>
      </c>
      <c r="J10" s="13" t="n">
        <f aca="false">+C10*H10</f>
        <v>10560</v>
      </c>
      <c r="K10" s="14" t="n">
        <f aca="false">+I10*C10</f>
        <v>147</v>
      </c>
      <c r="L10" s="12" t="n">
        <v>5659</v>
      </c>
      <c r="M10" s="12" t="n">
        <v>88</v>
      </c>
      <c r="N10" s="13" t="n">
        <f aca="false">+L10*C10</f>
        <v>8488.5</v>
      </c>
      <c r="O10" s="14" t="n">
        <f aca="false">+M10*C10</f>
        <v>132</v>
      </c>
    </row>
    <row r="11" customFormat="false" ht="24.95" hidden="false" customHeight="true" outlineLevel="0" collapsed="false">
      <c r="A11" s="15" t="n">
        <v>5</v>
      </c>
      <c r="B11" s="12" t="s">
        <v>17</v>
      </c>
      <c r="C11" s="12" t="n">
        <v>3</v>
      </c>
      <c r="D11" s="12" t="n">
        <v>4908</v>
      </c>
      <c r="E11" s="12" t="n">
        <v>61</v>
      </c>
      <c r="F11" s="14" t="n">
        <f aca="false">+D11*C11</f>
        <v>14724</v>
      </c>
      <c r="G11" s="14" t="n">
        <f aca="false">+E11*C11</f>
        <v>183</v>
      </c>
      <c r="H11" s="12" t="n">
        <v>4999</v>
      </c>
      <c r="I11" s="12" t="n">
        <v>56</v>
      </c>
      <c r="J11" s="13" t="n">
        <f aca="false">+C11*H11</f>
        <v>14997</v>
      </c>
      <c r="K11" s="14" t="n">
        <f aca="false">+I11*C11</f>
        <v>168</v>
      </c>
      <c r="L11" s="12" t="n">
        <v>4638</v>
      </c>
      <c r="M11" s="12" t="n">
        <v>63</v>
      </c>
      <c r="N11" s="13" t="n">
        <f aca="false">+L11*C11</f>
        <v>13914</v>
      </c>
      <c r="O11" s="14" t="n">
        <f aca="false">+M11*C11</f>
        <v>189</v>
      </c>
    </row>
    <row r="12" customFormat="false" ht="24.95" hidden="false" customHeight="true" outlineLevel="0" collapsed="false">
      <c r="A12" s="15" t="n">
        <v>6</v>
      </c>
      <c r="B12" s="12" t="s">
        <v>18</v>
      </c>
      <c r="C12" s="12" t="n">
        <v>4.5</v>
      </c>
      <c r="D12" s="12" t="n">
        <v>16141</v>
      </c>
      <c r="E12" s="12" t="n">
        <v>49</v>
      </c>
      <c r="F12" s="14" t="n">
        <f aca="false">+D12*C12</f>
        <v>72634.5</v>
      </c>
      <c r="G12" s="14" t="n">
        <f aca="false">+E12*C12</f>
        <v>220.5</v>
      </c>
      <c r="H12" s="12" t="n">
        <v>15905</v>
      </c>
      <c r="I12" s="12" t="n">
        <v>45</v>
      </c>
      <c r="J12" s="13" t="n">
        <f aca="false">+C12*H12</f>
        <v>71572.5</v>
      </c>
      <c r="K12" s="14" t="n">
        <f aca="false">+I12*C12</f>
        <v>202.5</v>
      </c>
      <c r="L12" s="12" t="n">
        <v>15965</v>
      </c>
      <c r="M12" s="12" t="n">
        <v>41</v>
      </c>
      <c r="N12" s="13" t="n">
        <f aca="false">+L12*C12</f>
        <v>71842.5</v>
      </c>
      <c r="O12" s="14" t="n">
        <f aca="false">+M12*C12</f>
        <v>184.5</v>
      </c>
    </row>
    <row r="13" customFormat="false" ht="24.95" hidden="true" customHeight="true" outlineLevel="0" collapsed="false">
      <c r="A13" s="15" t="n">
        <v>7</v>
      </c>
      <c r="B13" s="12" t="s">
        <v>27</v>
      </c>
      <c r="C13" s="12" t="n">
        <v>4.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24.95" hidden="false" customHeight="true" outlineLevel="0" collapsed="false">
      <c r="A14" s="8" t="s">
        <v>19</v>
      </c>
      <c r="B14" s="8"/>
      <c r="C14" s="8"/>
      <c r="D14" s="31" t="n">
        <f aca="false">SUM(D7:D13)</f>
        <v>38626</v>
      </c>
      <c r="E14" s="31" t="n">
        <f aca="false">SUM(E7:E13)</f>
        <v>70103</v>
      </c>
      <c r="F14" s="17" t="n">
        <f aca="false">SUM(F7:F13)</f>
        <v>108144.5</v>
      </c>
      <c r="G14" s="17" t="n">
        <f aca="false">SUM(G7:G13)</f>
        <v>44661</v>
      </c>
      <c r="H14" s="31" t="n">
        <f aca="false">SUM(H7:H13)</f>
        <v>41385</v>
      </c>
      <c r="I14" s="31" t="n">
        <f aca="false">SUM(I7:I13)</f>
        <v>72174</v>
      </c>
      <c r="J14" s="17" t="n">
        <f aca="false">SUM(J7:J13)</f>
        <v>110570.5</v>
      </c>
      <c r="K14" s="17" t="n">
        <f aca="false">SUM(K7:K13)</f>
        <v>46205.5</v>
      </c>
      <c r="L14" s="31" t="n">
        <f aca="false">SUM(L7:L13)</f>
        <v>41041</v>
      </c>
      <c r="M14" s="31" t="n">
        <f aca="false">SUM(M7:M13)</f>
        <v>72089</v>
      </c>
      <c r="N14" s="17" t="n">
        <f aca="false">SUM(N7:N13)</f>
        <v>109024</v>
      </c>
      <c r="O14" s="17" t="n">
        <f aca="false">SUM(O7:O13)</f>
        <v>46115.5</v>
      </c>
    </row>
    <row r="15" s="20" customFormat="true" ht="24.95" hidden="false" customHeight="true" outlineLevel="0" collapsed="false">
      <c r="A15" s="18" t="s">
        <v>20</v>
      </c>
      <c r="B15" s="18"/>
      <c r="C15" s="18"/>
      <c r="D15" s="31"/>
      <c r="E15" s="31"/>
      <c r="F15" s="17" t="n">
        <f aca="false">+F14+G14</f>
        <v>152805.5</v>
      </c>
      <c r="G15" s="17"/>
      <c r="H15" s="31"/>
      <c r="I15" s="31"/>
      <c r="J15" s="17" t="n">
        <f aca="false">+J14+K14</f>
        <v>156776</v>
      </c>
      <c r="K15" s="17"/>
      <c r="L15" s="31"/>
      <c r="M15" s="31"/>
      <c r="N15" s="17" t="n">
        <f aca="false">+N14+O14</f>
        <v>155139.5</v>
      </c>
      <c r="O15" s="17"/>
    </row>
    <row r="16" s="20" customFormat="true" ht="24.95" hidden="false" customHeight="true" outlineLevel="0" collapsed="false">
      <c r="A16" s="18" t="s">
        <v>36</v>
      </c>
      <c r="B16" s="18"/>
      <c r="C16" s="18"/>
      <c r="D16" s="31"/>
      <c r="E16" s="31"/>
      <c r="F16" s="17" t="n">
        <f aca="false">+F15/30</f>
        <v>5093.51666666667</v>
      </c>
      <c r="G16" s="17"/>
      <c r="H16" s="31"/>
      <c r="I16" s="31"/>
      <c r="J16" s="17" t="n">
        <f aca="false">+J15/31</f>
        <v>5057.29032258065</v>
      </c>
      <c r="K16" s="17"/>
      <c r="L16" s="31"/>
      <c r="M16" s="31"/>
      <c r="N16" s="17" t="n">
        <f aca="false">+N15/30</f>
        <v>5171.31666666667</v>
      </c>
      <c r="O16" s="17"/>
    </row>
    <row r="17" customFormat="false" ht="15.75" hidden="false" customHeight="false" outlineLevel="0" collapsed="false">
      <c r="A17" s="21"/>
    </row>
  </sheetData>
  <mergeCells count="24">
    <mergeCell ref="A1:G1"/>
    <mergeCell ref="A2:G2"/>
    <mergeCell ref="A3:G3"/>
    <mergeCell ref="A4:A5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A14:C14"/>
    <mergeCell ref="A15:C15"/>
    <mergeCell ref="F15:G15"/>
    <mergeCell ref="J15:K15"/>
    <mergeCell ref="N15:O15"/>
    <mergeCell ref="A16:C16"/>
    <mergeCell ref="F16:G16"/>
    <mergeCell ref="J16:K16"/>
    <mergeCell ref="N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1T09:02:00Z</dcterms:modified>
  <cp:revision>0</cp:revision>
  <dc:subject/>
  <dc:title/>
</cp:coreProperties>
</file>